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0324" sheetId="1" state="visible" r:id="rId2"/>
  </sheets>
  <definedNames>
    <definedName function="false" hidden="false" localSheetId="0" name="_xlnm.Print_Area" vbProcedure="false">SP110324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2">
  <si>
    <t xml:space="preserve">Board of Directors</t>
  </si>
  <si>
    <t xml:space="preserve">أعضاء مجلس الإدارة </t>
  </si>
  <si>
    <t xml:space="preserve">ISLAMIC INTERNATIONAL ARAB BANK</t>
  </si>
  <si>
    <t xml:space="preserve">البنك العربي الاسلامي الدولي</t>
  </si>
  <si>
    <t xml:space="preserve">Khalid Shoman / Chairman</t>
  </si>
  <si>
    <r>
      <rPr>
        <sz val="10"/>
        <rFont val="Noto Sans Devanagari"/>
        <family val="2"/>
      </rPr>
      <t xml:space="preserve">خالد شوم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7</t>
  </si>
  <si>
    <t xml:space="preserve">تاريخ التأسيس</t>
  </si>
  <si>
    <t xml:space="preserve">Abdel Hamid Shoman / Vice</t>
  </si>
  <si>
    <r>
      <rPr>
        <sz val="10"/>
        <rFont val="Noto Sans Devanagari"/>
        <family val="2"/>
      </rPr>
      <t xml:space="preserve">عبد الحميد شوم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Wasfi Al- Tal Str.</t>
  </si>
  <si>
    <t xml:space="preserve"> عمان - شارع وصفي التل</t>
  </si>
  <si>
    <t xml:space="preserve">العنوان</t>
  </si>
  <si>
    <t xml:space="preserve">Khaldoun Abu Hassan</t>
  </si>
  <si>
    <t xml:space="preserve">خلدون ابو حسان</t>
  </si>
  <si>
    <t xml:space="preserve">Telephone         </t>
  </si>
  <si>
    <t xml:space="preserve">(5694901/9)</t>
  </si>
  <si>
    <t xml:space="preserve">تلفون</t>
  </si>
  <si>
    <t xml:space="preserve">Jamil Dasouki</t>
  </si>
  <si>
    <t xml:space="preserve">جميل الدسوقي</t>
  </si>
  <si>
    <t xml:space="preserve">P.O.Box              </t>
  </si>
  <si>
    <t xml:space="preserve">(925802) Amman 11190</t>
  </si>
  <si>
    <t xml:space="preserve">َ(925802)  عمان 1119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Eyad Shukairy</t>
  </si>
  <si>
    <t xml:space="preserve">اياد الشقيري</t>
  </si>
  <si>
    <t xml:space="preserve">E-Mail</t>
  </si>
  <si>
    <t xml:space="preserve">(-)</t>
  </si>
  <si>
    <t xml:space="preserve">البريد الالكتروني</t>
  </si>
  <si>
    <t xml:space="preserve">Muawia Khammash</t>
  </si>
  <si>
    <t xml:space="preserve">معاوية الخماش</t>
  </si>
  <si>
    <t xml:space="preserve">Fax                      </t>
  </si>
  <si>
    <t xml:space="preserve">(5694914)</t>
  </si>
  <si>
    <t xml:space="preserve">فاكس  </t>
  </si>
  <si>
    <t xml:space="preserve">No. of Branches </t>
  </si>
  <si>
    <t xml:space="preserve">           (10)</t>
  </si>
  <si>
    <t xml:space="preserve">     (10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arouk AL- Muhtadi</t>
  </si>
  <si>
    <t xml:space="preserve">فاروق المهتدي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, financing and Investment</t>
  </si>
  <si>
    <t xml:space="preserve">القيام بكافة الاعمال المصرفية واعمال التمويل</t>
  </si>
  <si>
    <t xml:space="preserve">businesses in accordance with the Islamic Sharia'a</t>
  </si>
  <si>
    <t xml:space="preserve">والاستثمار وفق احكام الشريعة الاسلامية 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8/03/2005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ab Bank</t>
  </si>
  <si>
    <t xml:space="preserve">البنك العربي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  <numFmt numFmtId="174" formatCode="#,##0_);[RED]\(#,###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11"/>
      <name val="Times New Roman"/>
      <family val="1"/>
    </font>
    <font>
      <b val="true"/>
      <sz val="9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6064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48640"/>
          <a:ext cx="1821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7108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532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16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7720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7108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63040"/>
          <a:ext cx="1821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7108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8668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7108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96160"/>
          <a:ext cx="1821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7108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91840"/>
          <a:ext cx="1821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7108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2520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7108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013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108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15600"/>
          <a:ext cx="1821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7108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53760"/>
          <a:ext cx="1821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7108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6360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7108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494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7108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7800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7108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684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7108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733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8760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208240</xdr:colOff>
      <xdr:row>44</xdr:row>
      <xdr:rowOff>285840</xdr:rowOff>
    </xdr:to>
    <xdr:sp>
      <xdr:nvSpPr>
        <xdr:cNvPr id="22" name="Text 27"/>
        <xdr:cNvSpPr/>
      </xdr:nvSpPr>
      <xdr:spPr>
        <a:xfrm>
          <a:off x="12282840" y="9001080"/>
          <a:ext cx="21960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Net Income Before Taxes to Market Cap.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7108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108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7108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157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7108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206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1</xdr:row>
      <xdr:rowOff>47520</xdr:rowOff>
    </xdr:from>
    <xdr:to>
      <xdr:col>25</xdr:col>
      <xdr:colOff>395280</xdr:colOff>
      <xdr:row>61</xdr:row>
      <xdr:rowOff>266760</xdr:rowOff>
    </xdr:to>
    <xdr:sp>
      <xdr:nvSpPr>
        <xdr:cNvPr id="43" name="Text 63"/>
        <xdr:cNvSpPr/>
      </xdr:nvSpPr>
      <xdr:spPr>
        <a:xfrm>
          <a:off x="20642040" y="14201640"/>
          <a:ext cx="19764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71360</xdr:rowOff>
    </xdr:to>
    <xdr:sp>
      <xdr:nvSpPr>
        <xdr:cNvPr id="48" name="Text 71"/>
        <xdr:cNvSpPr/>
      </xdr:nvSpPr>
      <xdr:spPr>
        <a:xfrm>
          <a:off x="9976320" y="1314000"/>
          <a:ext cx="486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62360</xdr:rowOff>
    </xdr:from>
    <xdr:to>
      <xdr:col>13</xdr:col>
      <xdr:colOff>1080</xdr:colOff>
      <xdr:row>7</xdr:row>
      <xdr:rowOff>152640</xdr:rowOff>
    </xdr:to>
    <xdr:sp>
      <xdr:nvSpPr>
        <xdr:cNvPr id="49" name="Text 72"/>
        <xdr:cNvSpPr/>
      </xdr:nvSpPr>
      <xdr:spPr>
        <a:xfrm>
          <a:off x="9015480" y="1305360"/>
          <a:ext cx="466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080</xdr:colOff>
      <xdr:row>6</xdr:row>
      <xdr:rowOff>162360</xdr:rowOff>
    </xdr:from>
    <xdr:to>
      <xdr:col>8</xdr:col>
      <xdr:colOff>465840</xdr:colOff>
      <xdr:row>7</xdr:row>
      <xdr:rowOff>152640</xdr:rowOff>
    </xdr:to>
    <xdr:sp>
      <xdr:nvSpPr>
        <xdr:cNvPr id="50" name="Text 73"/>
        <xdr:cNvSpPr/>
      </xdr:nvSpPr>
      <xdr:spPr>
        <a:xfrm>
          <a:off x="6042240" y="1305360"/>
          <a:ext cx="516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62360</xdr:rowOff>
    </xdr:from>
    <xdr:to>
      <xdr:col>10</xdr:col>
      <xdr:colOff>31320</xdr:colOff>
      <xdr:row>7</xdr:row>
      <xdr:rowOff>162360</xdr:rowOff>
    </xdr:to>
    <xdr:sp>
      <xdr:nvSpPr>
        <xdr:cNvPr id="51" name="Text 74"/>
        <xdr:cNvSpPr/>
      </xdr:nvSpPr>
      <xdr:spPr>
        <a:xfrm>
          <a:off x="6930360" y="1305360"/>
          <a:ext cx="578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7108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5868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7108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540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71080</xdr:colOff>
      <xdr:row>42</xdr:row>
      <xdr:rowOff>285840</xdr:rowOff>
    </xdr:to>
    <xdr:sp>
      <xdr:nvSpPr>
        <xdr:cNvPr id="63" name="Text 79"/>
        <xdr:cNvSpPr/>
      </xdr:nvSpPr>
      <xdr:spPr>
        <a:xfrm>
          <a:off x="20673000" y="839160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S55" colorId="64" zoomScale="100" zoomScaleNormal="100" zoomScalePageLayoutView="100" workbookViewId="0">
      <selection pane="topLeft" activeCell="T65" activeCellId="0" sqref="T6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4.42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0" t="s">
        <v>29</v>
      </c>
      <c r="J6" s="14"/>
      <c r="K6" s="14"/>
      <c r="L6" s="14"/>
      <c r="M6" s="14"/>
      <c r="N6" s="21" t="s">
        <v>29</v>
      </c>
      <c r="O6" s="22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23"/>
      <c r="C8" s="14"/>
      <c r="D8" s="14"/>
      <c r="E8" s="24"/>
      <c r="G8" s="25" t="s">
        <v>36</v>
      </c>
      <c r="H8" s="26"/>
      <c r="I8" s="27" t="s">
        <v>37</v>
      </c>
      <c r="J8" s="26"/>
      <c r="K8" s="28" t="s">
        <v>29</v>
      </c>
      <c r="L8" s="26"/>
      <c r="M8" s="29" t="s">
        <v>29</v>
      </c>
      <c r="N8" s="27" t="s">
        <v>38</v>
      </c>
      <c r="O8" s="30" t="s">
        <v>39</v>
      </c>
    </row>
    <row r="9" customFormat="false" ht="13.5" hidden="false" customHeight="false" outlineLevel="0" collapsed="false">
      <c r="B9" s="9"/>
      <c r="C9" s="10"/>
      <c r="D9" s="10"/>
      <c r="E9" s="11"/>
      <c r="O9" s="31"/>
    </row>
    <row r="10" customFormat="false" ht="15" hidden="false" customHeight="false" outlineLevel="0" collapsed="false">
      <c r="B10" s="9"/>
      <c r="C10" s="10"/>
      <c r="D10" s="10"/>
      <c r="E10" s="11"/>
      <c r="G10" s="32" t="s">
        <v>40</v>
      </c>
      <c r="H10" s="33"/>
      <c r="I10" s="34" t="s">
        <v>41</v>
      </c>
      <c r="J10" s="33"/>
      <c r="K10" s="33"/>
      <c r="L10" s="33"/>
      <c r="M10" s="35"/>
      <c r="N10" s="36" t="s">
        <v>42</v>
      </c>
      <c r="O10" s="37" t="s">
        <v>43</v>
      </c>
    </row>
    <row r="11" customFormat="false" ht="15" hidden="false" customHeight="false" outlineLevel="0" collapsed="false">
      <c r="B11" s="9"/>
      <c r="C11" s="10"/>
      <c r="D11" s="10"/>
      <c r="E11" s="11"/>
      <c r="G11" s="25" t="s">
        <v>44</v>
      </c>
      <c r="H11" s="26"/>
      <c r="I11" s="38" t="s">
        <v>45</v>
      </c>
      <c r="J11" s="26"/>
      <c r="K11" s="26"/>
      <c r="L11" s="26"/>
      <c r="M11" s="39"/>
      <c r="N11" s="40" t="s">
        <v>46</v>
      </c>
      <c r="O11" s="41" t="s">
        <v>47</v>
      </c>
    </row>
    <row r="12" customFormat="false" ht="13.5" hidden="false" customHeight="false" outlineLevel="0" collapsed="false">
      <c r="B12" s="9"/>
      <c r="C12" s="10"/>
      <c r="D12" s="10"/>
      <c r="E12" s="11"/>
      <c r="G12" s="42"/>
      <c r="O12" s="43"/>
    </row>
    <row r="13" customFormat="false" ht="15.75" hidden="false" customHeight="false" outlineLevel="0" collapsed="false">
      <c r="B13" s="9"/>
      <c r="C13" s="10"/>
      <c r="D13" s="10"/>
      <c r="E13" s="11"/>
      <c r="G13" s="44" t="s">
        <v>48</v>
      </c>
      <c r="H13" s="33"/>
      <c r="I13" s="33"/>
      <c r="J13" s="33"/>
      <c r="K13" s="33"/>
      <c r="L13" s="33"/>
      <c r="M13" s="33"/>
      <c r="N13" s="33"/>
      <c r="O13" s="45" t="s">
        <v>49</v>
      </c>
    </row>
    <row r="14" customFormat="false" ht="13.5" hidden="false" customHeight="false" outlineLevel="0" collapsed="false">
      <c r="B14" s="9"/>
      <c r="C14" s="10"/>
      <c r="D14" s="10"/>
      <c r="E14" s="11"/>
      <c r="G14" s="46"/>
      <c r="H14" s="14"/>
      <c r="I14" s="14"/>
      <c r="J14" s="14"/>
      <c r="K14" s="14"/>
      <c r="L14" s="14"/>
      <c r="M14" s="14"/>
      <c r="N14" s="14"/>
      <c r="O14" s="47"/>
    </row>
    <row r="15" customFormat="false" ht="16.5" hidden="false" customHeight="false" outlineLevel="0" collapsed="false">
      <c r="B15" s="48" t="s">
        <v>50</v>
      </c>
      <c r="C15" s="49"/>
      <c r="D15" s="35"/>
      <c r="E15" s="50" t="s">
        <v>51</v>
      </c>
      <c r="G15" s="46" t="s">
        <v>52</v>
      </c>
      <c r="H15" s="14"/>
      <c r="I15" s="14"/>
      <c r="J15" s="14"/>
      <c r="K15" s="14"/>
      <c r="L15" s="14"/>
      <c r="M15" s="14"/>
      <c r="N15" s="14"/>
      <c r="O15" s="51" t="s">
        <v>53</v>
      </c>
    </row>
    <row r="16" customFormat="false" ht="13.5" hidden="false" customHeight="false" outlineLevel="0" collapsed="false">
      <c r="B16" s="52" t="s">
        <v>20</v>
      </c>
      <c r="D16" s="10"/>
      <c r="E16" s="11" t="s">
        <v>21</v>
      </c>
      <c r="G16" s="46" t="s">
        <v>54</v>
      </c>
      <c r="H16" s="14"/>
      <c r="I16" s="14"/>
      <c r="J16" s="14"/>
      <c r="K16" s="14"/>
      <c r="L16" s="14"/>
      <c r="M16" s="14"/>
      <c r="N16" s="14"/>
      <c r="O16" s="51" t="s">
        <v>55</v>
      </c>
    </row>
    <row r="17" customFormat="false" ht="13.5" hidden="false" customHeight="false" outlineLevel="0" collapsed="false">
      <c r="B17" s="32" t="s">
        <v>56</v>
      </c>
      <c r="C17" s="35"/>
      <c r="D17" s="33"/>
      <c r="E17" s="53" t="s">
        <v>57</v>
      </c>
      <c r="G17" s="46"/>
      <c r="H17" s="14"/>
      <c r="I17" s="14"/>
      <c r="J17" s="14"/>
      <c r="K17" s="14"/>
      <c r="L17" s="14"/>
      <c r="M17" s="14"/>
      <c r="N17" s="14"/>
      <c r="O17" s="47"/>
    </row>
    <row r="18" customFormat="false" ht="13.5" hidden="false" customHeight="false" outlineLevel="0" collapsed="false">
      <c r="B18" s="54" t="s">
        <v>58</v>
      </c>
      <c r="C18" s="26"/>
      <c r="D18" s="55"/>
      <c r="E18" s="56" t="s">
        <v>58</v>
      </c>
      <c r="G18" s="57"/>
      <c r="H18" s="26"/>
      <c r="I18" s="26"/>
      <c r="J18" s="26"/>
      <c r="K18" s="26"/>
      <c r="L18" s="26"/>
      <c r="M18" s="26"/>
      <c r="N18" s="26"/>
      <c r="O18" s="58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59" t="s">
        <v>59</v>
      </c>
      <c r="C20" s="59"/>
      <c r="D20" s="59"/>
      <c r="E20" s="59"/>
      <c r="F20" s="59" t="s">
        <v>60</v>
      </c>
      <c r="G20" s="59"/>
      <c r="H20" s="59"/>
      <c r="I20" s="59"/>
      <c r="J20" s="59" t="s">
        <v>61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62</v>
      </c>
      <c r="C21" s="62" t="s">
        <v>63</v>
      </c>
      <c r="D21" s="62" t="s">
        <v>64</v>
      </c>
      <c r="E21" s="62" t="s">
        <v>65</v>
      </c>
      <c r="F21" s="62" t="s">
        <v>62</v>
      </c>
      <c r="G21" s="62" t="s">
        <v>63</v>
      </c>
      <c r="H21" s="62" t="s">
        <v>64</v>
      </c>
      <c r="I21" s="62" t="s">
        <v>65</v>
      </c>
      <c r="J21" s="62" t="s">
        <v>62</v>
      </c>
      <c r="K21" s="62" t="s">
        <v>63</v>
      </c>
      <c r="L21" s="62" t="s">
        <v>64</v>
      </c>
      <c r="M21" s="62" t="s">
        <v>65</v>
      </c>
      <c r="N21" s="23"/>
      <c r="O21" s="63"/>
    </row>
    <row r="22" customFormat="false" ht="13.5" hidden="false" customHeight="false" outlineLevel="0" collapsed="false">
      <c r="B22" s="64" t="s">
        <v>66</v>
      </c>
      <c r="C22" s="65" t="s">
        <v>67</v>
      </c>
      <c r="D22" s="65" t="s">
        <v>68</v>
      </c>
      <c r="E22" s="65" t="s">
        <v>69</v>
      </c>
      <c r="F22" s="64" t="s">
        <v>66</v>
      </c>
      <c r="G22" s="65" t="s">
        <v>67</v>
      </c>
      <c r="H22" s="65" t="s">
        <v>68</v>
      </c>
      <c r="I22" s="65" t="s">
        <v>69</v>
      </c>
      <c r="J22" s="64" t="s">
        <v>66</v>
      </c>
      <c r="K22" s="65" t="s">
        <v>67</v>
      </c>
      <c r="L22" s="65" t="s">
        <v>68</v>
      </c>
      <c r="M22" s="65" t="s">
        <v>69</v>
      </c>
      <c r="N22" s="23"/>
      <c r="O22" s="63"/>
    </row>
    <row r="23" customFormat="false" ht="13.5" hidden="false" customHeight="false" outlineLevel="0" collapsed="false">
      <c r="B23" s="66" t="n">
        <f aca="false">SUM(C23:E23)</f>
        <v>3</v>
      </c>
      <c r="C23" s="66" t="n">
        <v>0</v>
      </c>
      <c r="D23" s="66" t="n">
        <v>0</v>
      </c>
      <c r="E23" s="66" t="n">
        <v>3</v>
      </c>
      <c r="F23" s="67" t="n">
        <f aca="false">SUM(G23:I23)</f>
        <v>1200000</v>
      </c>
      <c r="G23" s="67" t="n">
        <v>0</v>
      </c>
      <c r="H23" s="67" t="n">
        <v>0</v>
      </c>
      <c r="I23" s="67" t="n">
        <v>1200000</v>
      </c>
      <c r="J23" s="67" t="n">
        <f aca="false">SUM(K23:M23)</f>
        <v>3</v>
      </c>
      <c r="K23" s="67" t="n">
        <v>0</v>
      </c>
      <c r="L23" s="67" t="n">
        <v>0</v>
      </c>
      <c r="M23" s="67" t="n">
        <v>3</v>
      </c>
      <c r="N23" s="68" t="s">
        <v>70</v>
      </c>
      <c r="O23" s="69" t="s">
        <v>71</v>
      </c>
    </row>
    <row r="24" customFormat="false" ht="13.5" hidden="false" customHeight="false" outlineLevel="0" collapsed="false">
      <c r="B24" s="66" t="n">
        <f aca="false">SUM(C24:E24)</f>
        <v>97</v>
      </c>
      <c r="C24" s="66" t="n">
        <v>0</v>
      </c>
      <c r="D24" s="66" t="n">
        <v>0</v>
      </c>
      <c r="E24" s="66" t="n">
        <v>97</v>
      </c>
      <c r="F24" s="67" t="n">
        <f aca="false">SUM(G24:I24)</f>
        <v>38800000</v>
      </c>
      <c r="G24" s="67" t="n">
        <v>0</v>
      </c>
      <c r="H24" s="67" t="n">
        <v>0</v>
      </c>
      <c r="I24" s="67" t="n">
        <v>38800000</v>
      </c>
      <c r="J24" s="67" t="n">
        <f aca="false">SUM(K24:M24)</f>
        <v>1</v>
      </c>
      <c r="K24" s="67" t="n">
        <v>0</v>
      </c>
      <c r="L24" s="67" t="n">
        <v>0</v>
      </c>
      <c r="M24" s="67" t="n">
        <v>1</v>
      </c>
      <c r="N24" s="68" t="s">
        <v>72</v>
      </c>
      <c r="O24" s="69" t="s">
        <v>73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4</v>
      </c>
      <c r="O25" s="69" t="s">
        <v>75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6</v>
      </c>
      <c r="O26" s="69" t="s">
        <v>77</v>
      </c>
    </row>
    <row r="27" customFormat="false" ht="13.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78</v>
      </c>
      <c r="O27" s="69" t="s">
        <v>79</v>
      </c>
    </row>
    <row r="28" customFormat="false" ht="13.5" hidden="false" customHeight="false" outlineLevel="0" collapsed="false">
      <c r="B28" s="66" t="n">
        <v>100</v>
      </c>
      <c r="C28" s="70" t="n">
        <v>0</v>
      </c>
      <c r="D28" s="70" t="n">
        <v>0</v>
      </c>
      <c r="E28" s="70" t="n">
        <v>100</v>
      </c>
      <c r="F28" s="67" t="n">
        <v>40000000</v>
      </c>
      <c r="G28" s="71" t="n">
        <v>0</v>
      </c>
      <c r="H28" s="71" t="n">
        <v>0</v>
      </c>
      <c r="I28" s="71" t="n">
        <v>40000000</v>
      </c>
      <c r="J28" s="71" t="n">
        <v>4</v>
      </c>
      <c r="K28" s="71" t="n">
        <v>0</v>
      </c>
      <c r="L28" s="71" t="n">
        <v>0</v>
      </c>
      <c r="M28" s="71" t="n">
        <v>4</v>
      </c>
      <c r="N28" s="68" t="s">
        <v>66</v>
      </c>
      <c r="O28" s="69" t="s">
        <v>80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2" t="s">
        <v>81</v>
      </c>
      <c r="C30" s="72"/>
      <c r="D30" s="72"/>
      <c r="E30" s="72"/>
      <c r="G30" s="73" t="s">
        <v>82</v>
      </c>
      <c r="H30" s="74" t="s">
        <v>83</v>
      </c>
      <c r="I30" s="33"/>
      <c r="J30" s="75"/>
      <c r="K30" s="76" t="s">
        <v>84</v>
      </c>
      <c r="L30" s="76"/>
      <c r="M30" s="72" t="s">
        <v>85</v>
      </c>
      <c r="N30" s="72"/>
      <c r="O30" s="77" t="s">
        <v>86</v>
      </c>
    </row>
    <row r="31" customFormat="false" ht="15" hidden="false" customHeight="false" outlineLevel="0" collapsed="false">
      <c r="B31" s="78" t="s">
        <v>87</v>
      </c>
      <c r="C31" s="78"/>
      <c r="D31" s="78"/>
      <c r="E31" s="78"/>
      <c r="G31" s="79"/>
      <c r="H31" s="80" t="s">
        <v>88</v>
      </c>
      <c r="I31" s="26"/>
      <c r="J31" s="81"/>
      <c r="K31" s="82" t="s">
        <v>89</v>
      </c>
      <c r="L31" s="82"/>
      <c r="M31" s="83" t="s">
        <v>90</v>
      </c>
      <c r="N31" s="84"/>
      <c r="O31" s="85"/>
    </row>
    <row r="32" customFormat="false" ht="13.5" hidden="false" customHeight="false" outlineLevel="0" collapsed="false">
      <c r="B32" s="86" t="s">
        <v>91</v>
      </c>
      <c r="C32" s="87" t="s">
        <v>92</v>
      </c>
      <c r="D32" s="87" t="s">
        <v>93</v>
      </c>
      <c r="E32" s="88"/>
      <c r="G32" s="89" t="s">
        <v>94</v>
      </c>
      <c r="H32" s="90" t="s">
        <v>95</v>
      </c>
      <c r="I32" s="14"/>
      <c r="K32" s="91" t="n">
        <v>97</v>
      </c>
      <c r="L32" s="91"/>
      <c r="M32" s="92"/>
      <c r="N32" s="93" t="s">
        <v>96</v>
      </c>
      <c r="O32" s="89" t="n">
        <v>-1</v>
      </c>
    </row>
    <row r="33" customFormat="false" ht="13.5" hidden="false" customHeight="false" outlineLevel="0" collapsed="false">
      <c r="B33" s="94"/>
      <c r="C33" s="94"/>
      <c r="D33" s="94"/>
      <c r="E33" s="95" t="s">
        <v>97</v>
      </c>
      <c r="G33" s="89"/>
      <c r="H33" s="90"/>
      <c r="I33" s="14"/>
      <c r="K33" s="96"/>
      <c r="L33" s="97"/>
      <c r="M33" s="92"/>
      <c r="N33" s="98"/>
      <c r="O33" s="89"/>
    </row>
    <row r="34" customFormat="false" ht="13.5" hidden="false" customHeight="false" outlineLevel="0" collapsed="false">
      <c r="B34" s="99" t="n">
        <v>202</v>
      </c>
      <c r="C34" s="99" t="n">
        <v>41</v>
      </c>
      <c r="D34" s="99" t="n">
        <v>161</v>
      </c>
      <c r="E34" s="100" t="s">
        <v>69</v>
      </c>
      <c r="G34" s="89"/>
      <c r="H34" s="90"/>
      <c r="I34" s="14"/>
      <c r="K34" s="96"/>
      <c r="L34" s="97"/>
      <c r="M34" s="92"/>
      <c r="N34" s="98"/>
      <c r="O34" s="89"/>
    </row>
    <row r="35" customFormat="false" ht="16.5" hidden="false" customHeight="true" outlineLevel="0" collapsed="false">
      <c r="B35" s="94"/>
      <c r="C35" s="94"/>
      <c r="D35" s="94"/>
      <c r="E35" s="101" t="s">
        <v>98</v>
      </c>
      <c r="G35" s="102"/>
      <c r="H35" s="90"/>
      <c r="I35" s="14"/>
      <c r="K35" s="96"/>
      <c r="L35" s="97"/>
      <c r="M35" s="92"/>
      <c r="N35" s="98"/>
      <c r="O35" s="89"/>
    </row>
    <row r="36" customFormat="false" ht="16.5" hidden="false" customHeight="true" outlineLevel="0" collapsed="false">
      <c r="B36" s="103" t="s">
        <v>99</v>
      </c>
      <c r="C36" s="103" t="s">
        <v>99</v>
      </c>
      <c r="D36" s="103" t="s">
        <v>99</v>
      </c>
      <c r="E36" s="104" t="s">
        <v>100</v>
      </c>
      <c r="F36" s="14"/>
      <c r="G36" s="105"/>
      <c r="H36" s="106"/>
      <c r="I36" s="26"/>
      <c r="J36" s="26"/>
      <c r="K36" s="107"/>
      <c r="L36" s="108"/>
      <c r="M36" s="109"/>
      <c r="N36" s="110"/>
      <c r="O36" s="111"/>
    </row>
    <row r="37" customFormat="false" ht="24" hidden="false" customHeight="true" outlineLevel="0" collapsed="false">
      <c r="P37" s="112" t="n">
        <v>1999</v>
      </c>
      <c r="Q37" s="112" t="n">
        <v>1998</v>
      </c>
      <c r="R37" s="113" t="s">
        <v>101</v>
      </c>
      <c r="S37" s="14"/>
      <c r="T37" s="114" t="n">
        <v>1999</v>
      </c>
      <c r="U37" s="114" t="n">
        <v>1998</v>
      </c>
      <c r="V37" s="114" t="n">
        <v>1997</v>
      </c>
      <c r="W37" s="114" t="n">
        <v>1996</v>
      </c>
      <c r="X37" s="114" t="n">
        <v>1995</v>
      </c>
      <c r="Y37" s="115" t="s">
        <v>102</v>
      </c>
      <c r="Z37" s="116" t="s">
        <v>103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s">
        <v>99</v>
      </c>
      <c r="Q38" s="119" t="s">
        <v>99</v>
      </c>
      <c r="R38" s="120" t="s">
        <v>104</v>
      </c>
      <c r="S38" s="14"/>
      <c r="T38" s="121" t="n">
        <v>1</v>
      </c>
      <c r="U38" s="121" t="n">
        <v>1</v>
      </c>
      <c r="V38" s="121" t="s">
        <v>99</v>
      </c>
      <c r="W38" s="121" t="s">
        <v>99</v>
      </c>
      <c r="X38" s="121" t="s">
        <v>99</v>
      </c>
      <c r="Y38" s="122"/>
      <c r="Z38" s="123" t="s">
        <v>105</v>
      </c>
    </row>
    <row r="39" customFormat="false" ht="24" hidden="false" customHeight="true" outlineLevel="0" collapsed="false">
      <c r="P39" s="119" t="n">
        <v>0.035</v>
      </c>
      <c r="Q39" s="119" t="n">
        <v>0.015</v>
      </c>
      <c r="R39" s="124" t="s">
        <v>106</v>
      </c>
      <c r="S39" s="14"/>
      <c r="T39" s="121" t="s">
        <v>99</v>
      </c>
      <c r="U39" s="121" t="s">
        <v>99</v>
      </c>
      <c r="V39" s="121" t="s">
        <v>99</v>
      </c>
      <c r="W39" s="121" t="s">
        <v>99</v>
      </c>
      <c r="X39" s="121" t="s">
        <v>99</v>
      </c>
      <c r="Y39" s="122"/>
      <c r="Z39" s="123" t="s">
        <v>107</v>
      </c>
    </row>
    <row r="40" customFormat="false" ht="24" hidden="false" customHeight="true" outlineLevel="0" collapsed="false">
      <c r="P40" s="119" t="s">
        <v>99</v>
      </c>
      <c r="Q40" s="119" t="s">
        <v>99</v>
      </c>
      <c r="R40" s="125" t="s">
        <v>108</v>
      </c>
      <c r="S40" s="14"/>
      <c r="T40" s="121" t="n">
        <v>1.051</v>
      </c>
      <c r="U40" s="121" t="n">
        <v>1.015</v>
      </c>
      <c r="V40" s="121" t="s">
        <v>99</v>
      </c>
      <c r="W40" s="121" t="s">
        <v>99</v>
      </c>
      <c r="X40" s="121" t="s">
        <v>99</v>
      </c>
      <c r="Y40" s="122"/>
      <c r="Z40" s="123" t="s">
        <v>109</v>
      </c>
    </row>
    <row r="41" customFormat="false" ht="24" hidden="false" customHeight="true" outlineLevel="0" collapsed="false">
      <c r="P41" s="119" t="s">
        <v>99</v>
      </c>
      <c r="Q41" s="119" t="s">
        <v>99</v>
      </c>
      <c r="R41" s="126" t="s">
        <v>110</v>
      </c>
      <c r="S41" s="14"/>
      <c r="T41" s="127" t="n">
        <v>40000000</v>
      </c>
      <c r="U41" s="127" t="n">
        <v>40000000</v>
      </c>
      <c r="V41" s="121" t="s">
        <v>99</v>
      </c>
      <c r="W41" s="121" t="s">
        <v>99</v>
      </c>
      <c r="X41" s="121" t="s">
        <v>99</v>
      </c>
      <c r="Y41" s="122"/>
      <c r="Z41" s="123" t="s">
        <v>111</v>
      </c>
    </row>
    <row r="42" customFormat="false" ht="24" hidden="false" customHeight="true" outlineLevel="0" collapsed="false">
      <c r="P42" s="119" t="s">
        <v>99</v>
      </c>
      <c r="Q42" s="119" t="s">
        <v>99</v>
      </c>
      <c r="R42" s="128" t="s">
        <v>112</v>
      </c>
      <c r="S42" s="14"/>
      <c r="T42" s="127" t="s">
        <v>99</v>
      </c>
      <c r="U42" s="127" t="s">
        <v>99</v>
      </c>
      <c r="V42" s="121" t="s">
        <v>99</v>
      </c>
      <c r="W42" s="121" t="s">
        <v>99</v>
      </c>
      <c r="X42" s="121" t="s">
        <v>99</v>
      </c>
      <c r="Y42" s="122"/>
      <c r="Z42" s="123" t="s">
        <v>113</v>
      </c>
    </row>
    <row r="43" customFormat="false" ht="24" hidden="false" customHeight="true" outlineLevel="0" collapsed="false">
      <c r="P43" s="129" t="n">
        <v>0</v>
      </c>
      <c r="Q43" s="129" t="n">
        <v>0</v>
      </c>
      <c r="R43" s="130" t="s">
        <v>114</v>
      </c>
      <c r="S43" s="14"/>
      <c r="T43" s="127" t="s">
        <v>99</v>
      </c>
      <c r="U43" s="127" t="s">
        <v>99</v>
      </c>
      <c r="V43" s="121" t="s">
        <v>99</v>
      </c>
      <c r="W43" s="121" t="s">
        <v>99</v>
      </c>
      <c r="X43" s="121" t="s">
        <v>99</v>
      </c>
      <c r="Y43" s="122"/>
      <c r="Z43" s="131" t="s">
        <v>115</v>
      </c>
    </row>
    <row r="44" customFormat="false" ht="24" hidden="false" customHeight="true" outlineLevel="0" collapsed="false">
      <c r="P44" s="119" t="s">
        <v>99</v>
      </c>
      <c r="Q44" s="119" t="s">
        <v>99</v>
      </c>
      <c r="R44" s="124" t="s">
        <v>116</v>
      </c>
      <c r="S44" s="14"/>
      <c r="T44" s="127" t="s">
        <v>99</v>
      </c>
      <c r="U44" s="127" t="s">
        <v>99</v>
      </c>
      <c r="V44" s="121" t="s">
        <v>99</v>
      </c>
      <c r="W44" s="121" t="s">
        <v>99</v>
      </c>
      <c r="X44" s="121" t="s">
        <v>99</v>
      </c>
      <c r="Y44" s="122"/>
      <c r="Z44" s="123" t="s">
        <v>117</v>
      </c>
    </row>
    <row r="45" customFormat="false" ht="24" hidden="false" customHeight="true" outlineLevel="0" collapsed="false">
      <c r="P45" s="129" t="s">
        <v>99</v>
      </c>
      <c r="Q45" s="129" t="s">
        <v>99</v>
      </c>
      <c r="R45" s="132" t="s">
        <v>118</v>
      </c>
      <c r="S45" s="14"/>
      <c r="T45" s="127" t="s">
        <v>99</v>
      </c>
      <c r="U45" s="127" t="s">
        <v>99</v>
      </c>
      <c r="V45" s="121" t="s">
        <v>99</v>
      </c>
      <c r="W45" s="121" t="s">
        <v>99</v>
      </c>
      <c r="X45" s="121" t="s">
        <v>99</v>
      </c>
      <c r="Y45" s="133"/>
      <c r="Z45" s="123" t="s">
        <v>119</v>
      </c>
    </row>
    <row r="46" customFormat="false" ht="24" hidden="false" customHeight="true" outlineLevel="0" collapsed="false">
      <c r="P46" s="119" t="n">
        <v>0.654</v>
      </c>
      <c r="Q46" s="119" t="n">
        <v>0.444</v>
      </c>
      <c r="R46" s="128" t="s">
        <v>120</v>
      </c>
      <c r="S46" s="14"/>
      <c r="T46" s="134" t="s">
        <v>121</v>
      </c>
      <c r="U46" s="14"/>
      <c r="V46" s="14"/>
      <c r="W46" s="14"/>
      <c r="X46" s="14"/>
      <c r="Y46" s="14"/>
      <c r="Z46" s="116" t="s">
        <v>122</v>
      </c>
    </row>
    <row r="47" customFormat="false" ht="24" hidden="false" customHeight="true" outlineLevel="0" collapsed="false">
      <c r="P47" s="119" t="n">
        <v>3.367</v>
      </c>
      <c r="Q47" s="119" t="n">
        <v>1.502</v>
      </c>
      <c r="R47" s="128" t="s">
        <v>123</v>
      </c>
      <c r="S47" s="14"/>
      <c r="T47" s="127" t="n">
        <v>40000000</v>
      </c>
      <c r="U47" s="127" t="n">
        <v>40000000</v>
      </c>
      <c r="V47" s="127" t="s">
        <v>99</v>
      </c>
      <c r="W47" s="127" t="s">
        <v>99</v>
      </c>
      <c r="X47" s="127" t="s">
        <v>99</v>
      </c>
      <c r="Y47" s="135"/>
      <c r="Z47" s="123" t="s">
        <v>124</v>
      </c>
    </row>
    <row r="48" customFormat="false" ht="24" hidden="false" customHeight="true" outlineLevel="0" collapsed="false">
      <c r="P48" s="136" t="n">
        <v>0</v>
      </c>
      <c r="Q48" s="136" t="n">
        <v>0</v>
      </c>
      <c r="R48" s="137" t="s">
        <v>125</v>
      </c>
      <c r="S48" s="14"/>
      <c r="T48" s="127" t="n">
        <v>40000000</v>
      </c>
      <c r="U48" s="127" t="n">
        <v>40000000</v>
      </c>
      <c r="V48" s="127" t="s">
        <v>99</v>
      </c>
      <c r="W48" s="127" t="s">
        <v>99</v>
      </c>
      <c r="X48" s="127" t="s">
        <v>99</v>
      </c>
      <c r="Y48" s="135"/>
      <c r="Z48" s="123" t="s">
        <v>126</v>
      </c>
    </row>
    <row r="49" customFormat="false" ht="24" hidden="false" customHeight="true" outlineLevel="0" collapsed="false">
      <c r="P49" s="129" t="n">
        <v>3.537</v>
      </c>
      <c r="Q49" s="129" t="n">
        <v>1.525</v>
      </c>
      <c r="R49" s="130" t="s">
        <v>127</v>
      </c>
      <c r="S49" s="14"/>
      <c r="T49" s="127" t="n">
        <v>40000000</v>
      </c>
      <c r="U49" s="127" t="n">
        <v>40000000</v>
      </c>
      <c r="V49" s="127" t="s">
        <v>99</v>
      </c>
      <c r="W49" s="127" t="s">
        <v>99</v>
      </c>
      <c r="X49" s="127" t="s">
        <v>99</v>
      </c>
      <c r="Y49" s="135"/>
      <c r="Z49" s="123" t="s">
        <v>128</v>
      </c>
    </row>
    <row r="50" customFormat="false" ht="24" hidden="false" customHeight="true" outlineLevel="0" collapsed="false">
      <c r="P50" s="119" t="n">
        <v>19.427</v>
      </c>
      <c r="Q50" s="119" t="n">
        <v>29.579</v>
      </c>
      <c r="R50" s="128" t="s">
        <v>129</v>
      </c>
      <c r="S50" s="14"/>
      <c r="T50" s="127" t="n">
        <v>277381</v>
      </c>
      <c r="U50" s="127" t="n">
        <v>83567</v>
      </c>
      <c r="V50" s="127" t="s">
        <v>99</v>
      </c>
      <c r="W50" s="127" t="s">
        <v>99</v>
      </c>
      <c r="X50" s="127" t="s">
        <v>99</v>
      </c>
      <c r="Y50" s="135"/>
      <c r="Z50" s="123" t="s">
        <v>130</v>
      </c>
    </row>
    <row r="51" customFormat="false" ht="24" hidden="false" customHeight="true" outlineLevel="0" collapsed="false">
      <c r="P51" s="129" t="n">
        <v>24.832</v>
      </c>
      <c r="Q51" s="129" t="n">
        <v>43.015</v>
      </c>
      <c r="R51" s="130" t="s">
        <v>131</v>
      </c>
      <c r="S51" s="14"/>
      <c r="T51" s="138" t="n">
        <v>1536478</v>
      </c>
      <c r="U51" s="138" t="n">
        <v>505711</v>
      </c>
      <c r="V51" s="127" t="s">
        <v>99</v>
      </c>
      <c r="W51" s="127" t="s">
        <v>99</v>
      </c>
      <c r="X51" s="127" t="s">
        <v>99</v>
      </c>
      <c r="Y51" s="139"/>
      <c r="Z51" s="140" t="s">
        <v>132</v>
      </c>
    </row>
    <row r="52" customFormat="false" ht="24" hidden="false" customHeight="true" outlineLevel="0" collapsed="false">
      <c r="P52" s="119" t="n">
        <v>28.834</v>
      </c>
      <c r="Q52" s="119" t="n">
        <v>47.231</v>
      </c>
      <c r="R52" s="128" t="s">
        <v>133</v>
      </c>
      <c r="S52" s="14"/>
      <c r="T52" s="141" t="n">
        <v>210948</v>
      </c>
      <c r="U52" s="141" t="n">
        <v>20684</v>
      </c>
      <c r="V52" s="127" t="s">
        <v>99</v>
      </c>
      <c r="W52" s="127" t="s">
        <v>99</v>
      </c>
      <c r="X52" s="127" t="s">
        <v>99</v>
      </c>
      <c r="Y52" s="142"/>
      <c r="Z52" s="143" t="s">
        <v>134</v>
      </c>
    </row>
    <row r="53" customFormat="false" ht="24" hidden="false" customHeight="true" outlineLevel="0" collapsed="false">
      <c r="P53" s="129" t="n">
        <v>38.576</v>
      </c>
      <c r="Q53" s="129" t="n">
        <v>49.65</v>
      </c>
      <c r="R53" s="130" t="s">
        <v>135</v>
      </c>
      <c r="S53" s="14"/>
      <c r="T53" s="127" t="n">
        <v>42024807</v>
      </c>
      <c r="U53" s="127" t="n">
        <v>40609962</v>
      </c>
      <c r="V53" s="127" t="s">
        <v>99</v>
      </c>
      <c r="W53" s="127" t="s">
        <v>99</v>
      </c>
      <c r="X53" s="127" t="s">
        <v>99</v>
      </c>
      <c r="Y53" s="144"/>
      <c r="Z53" s="145" t="s">
        <v>136</v>
      </c>
    </row>
    <row r="54" customFormat="false" ht="24" hidden="false" customHeight="true" outlineLevel="0" collapsed="false">
      <c r="P54" s="119" t="n">
        <v>67.375</v>
      </c>
      <c r="Q54" s="119" t="n">
        <v>62.626</v>
      </c>
      <c r="R54" s="128" t="s">
        <v>137</v>
      </c>
      <c r="S54" s="14"/>
      <c r="T54" s="115" t="s">
        <v>138</v>
      </c>
      <c r="U54" s="14"/>
      <c r="V54" s="14"/>
      <c r="W54" s="14"/>
      <c r="X54" s="14"/>
      <c r="Y54" s="14"/>
      <c r="Z54" s="116" t="s">
        <v>139</v>
      </c>
    </row>
    <row r="55" customFormat="false" ht="24" hidden="false" customHeight="true" outlineLevel="0" collapsed="false">
      <c r="P55" s="119" t="n">
        <v>86.122</v>
      </c>
      <c r="Q55" s="119" t="n">
        <v>91.075</v>
      </c>
      <c r="R55" s="128" t="s">
        <v>140</v>
      </c>
      <c r="S55" s="14"/>
      <c r="T55" s="146" t="n">
        <v>65283579</v>
      </c>
      <c r="U55" s="146" t="n">
        <v>46873883</v>
      </c>
      <c r="V55" s="146" t="s">
        <v>99</v>
      </c>
      <c r="W55" s="146" t="s">
        <v>99</v>
      </c>
      <c r="X55" s="146" t="s">
        <v>99</v>
      </c>
      <c r="Y55" s="147"/>
      <c r="Z55" s="123" t="s">
        <v>141</v>
      </c>
    </row>
    <row r="56" customFormat="false" ht="24" hidden="false" customHeight="true" outlineLevel="0" collapsed="false">
      <c r="P56" s="14"/>
      <c r="Q56" s="14"/>
      <c r="R56" s="14"/>
      <c r="S56" s="14"/>
      <c r="T56" s="146" t="n">
        <v>145746970</v>
      </c>
      <c r="U56" s="146" t="n">
        <v>85981925</v>
      </c>
      <c r="V56" s="146" t="s">
        <v>99</v>
      </c>
      <c r="W56" s="146" t="s">
        <v>99</v>
      </c>
      <c r="X56" s="146" t="s">
        <v>99</v>
      </c>
      <c r="Y56" s="147"/>
      <c r="Z56" s="123" t="s">
        <v>142</v>
      </c>
    </row>
    <row r="57" customFormat="false" ht="24" hidden="false" customHeight="true" outlineLevel="0" collapsed="false">
      <c r="P57" s="14"/>
      <c r="Q57" s="14"/>
      <c r="R57" s="14"/>
      <c r="S57" s="148"/>
      <c r="T57" s="146" t="n">
        <v>5290460</v>
      </c>
      <c r="U57" s="146" t="n">
        <v>4437977</v>
      </c>
      <c r="V57" s="146" t="s">
        <v>99</v>
      </c>
      <c r="W57" s="146" t="s">
        <v>99</v>
      </c>
      <c r="X57" s="146" t="s">
        <v>99</v>
      </c>
      <c r="Y57" s="147"/>
      <c r="Z57" s="123" t="s">
        <v>143</v>
      </c>
    </row>
    <row r="58" customFormat="false" ht="24" hidden="false" customHeight="true" outlineLevel="0" collapsed="false">
      <c r="P58" s="14"/>
      <c r="Q58" s="14"/>
      <c r="R58" s="14"/>
      <c r="S58" s="14"/>
      <c r="T58" s="146" t="n">
        <v>216321009</v>
      </c>
      <c r="U58" s="146" t="n">
        <v>137293785</v>
      </c>
      <c r="V58" s="146" t="s">
        <v>99</v>
      </c>
      <c r="W58" s="146" t="s">
        <v>99</v>
      </c>
      <c r="X58" s="146" t="s">
        <v>99</v>
      </c>
      <c r="Y58" s="147"/>
      <c r="Z58" s="123" t="s">
        <v>144</v>
      </c>
    </row>
    <row r="59" customFormat="false" ht="24" hidden="false" customHeight="true" outlineLevel="0" collapsed="false">
      <c r="P59" s="14"/>
      <c r="Q59" s="14"/>
      <c r="R59" s="14"/>
      <c r="S59" s="14"/>
      <c r="T59" s="146" t="n">
        <v>169233429</v>
      </c>
      <c r="U59" s="146" t="n">
        <v>94408277</v>
      </c>
      <c r="V59" s="146" t="s">
        <v>99</v>
      </c>
      <c r="W59" s="146" t="s">
        <v>99</v>
      </c>
      <c r="X59" s="146" t="s">
        <v>99</v>
      </c>
      <c r="Y59" s="147"/>
      <c r="Z59" s="123" t="s">
        <v>145</v>
      </c>
    </row>
    <row r="60" customFormat="false" ht="24" hidden="false" customHeight="true" outlineLevel="0" collapsed="false">
      <c r="P60" s="14"/>
      <c r="Q60" s="14"/>
      <c r="R60" s="14"/>
      <c r="S60" s="14"/>
      <c r="T60" s="146" t="n">
        <v>5062773</v>
      </c>
      <c r="U60" s="146" t="n">
        <v>2275546</v>
      </c>
      <c r="V60" s="146" t="s">
        <v>99</v>
      </c>
      <c r="W60" s="146" t="s">
        <v>99</v>
      </c>
      <c r="X60" s="146" t="s">
        <v>99</v>
      </c>
      <c r="Y60" s="147"/>
      <c r="Z60" s="123" t="s">
        <v>146</v>
      </c>
    </row>
    <row r="61" customFormat="false" ht="24" hidden="false" customHeight="true" outlineLevel="0" collapsed="false">
      <c r="P61" s="14"/>
      <c r="Q61" s="14"/>
      <c r="R61" s="14"/>
      <c r="S61" s="14"/>
      <c r="T61" s="146" t="n">
        <v>174296202</v>
      </c>
      <c r="U61" s="146" t="n">
        <v>96683823</v>
      </c>
      <c r="V61" s="146" t="s">
        <v>99</v>
      </c>
      <c r="W61" s="146" t="s">
        <v>99</v>
      </c>
      <c r="X61" s="146" t="s">
        <v>99</v>
      </c>
      <c r="Y61" s="147"/>
      <c r="Z61" s="123" t="s">
        <v>147</v>
      </c>
    </row>
    <row r="62" customFormat="false" ht="24" hidden="false" customHeight="true" outlineLevel="0" collapsed="false">
      <c r="P62" s="14"/>
      <c r="Q62" s="14"/>
      <c r="R62" s="14"/>
      <c r="S62" s="14"/>
      <c r="T62" s="146" t="n">
        <v>216321009</v>
      </c>
      <c r="U62" s="146" t="n">
        <v>137293785</v>
      </c>
      <c r="V62" s="146" t="s">
        <v>99</v>
      </c>
      <c r="W62" s="146" t="s">
        <v>99</v>
      </c>
      <c r="X62" s="146" t="s">
        <v>99</v>
      </c>
      <c r="Y62" s="149"/>
      <c r="Z62" s="150" t="s">
        <v>148</v>
      </c>
    </row>
    <row r="63" customFormat="false" ht="24" hidden="false" customHeight="true" outlineLevel="0" collapsed="false">
      <c r="P63" s="14"/>
      <c r="Q63" s="14"/>
      <c r="R63" s="14"/>
      <c r="S63" s="14"/>
      <c r="T63" s="146" t="n">
        <v>1938142</v>
      </c>
      <c r="U63" s="146" t="n">
        <v>835676</v>
      </c>
      <c r="V63" s="146" t="s">
        <v>99</v>
      </c>
      <c r="W63" s="146" t="s">
        <v>99</v>
      </c>
      <c r="X63" s="146" t="s">
        <v>99</v>
      </c>
      <c r="Y63" s="144"/>
      <c r="Z63" s="123" t="s">
        <v>149</v>
      </c>
    </row>
    <row r="64" customFormat="false" ht="24" hidden="false" customHeight="true" outlineLevel="0" collapsed="false">
      <c r="S64" s="14"/>
      <c r="T64" s="146" t="n">
        <v>1414845</v>
      </c>
      <c r="U64" s="146" t="n">
        <v>609962</v>
      </c>
      <c r="V64" s="146" t="s">
        <v>99</v>
      </c>
      <c r="W64" s="146" t="s">
        <v>99</v>
      </c>
      <c r="X64" s="146" t="s">
        <v>99</v>
      </c>
      <c r="Y64" s="151"/>
      <c r="Z64" s="123" t="s">
        <v>150</v>
      </c>
    </row>
    <row r="65" customFormat="false" ht="24" hidden="false" customHeight="true" outlineLevel="0" collapsed="false">
      <c r="S65" s="14"/>
      <c r="T65" s="146" t="n">
        <v>0</v>
      </c>
      <c r="U65" s="146" t="n">
        <v>0</v>
      </c>
      <c r="V65" s="146" t="s">
        <v>99</v>
      </c>
      <c r="W65" s="146" t="s">
        <v>99</v>
      </c>
      <c r="X65" s="146" t="s">
        <v>99</v>
      </c>
      <c r="Y65" s="151"/>
      <c r="Z65" s="123" t="s">
        <v>151</v>
      </c>
    </row>
    <row r="66" customFormat="false" ht="24" hidden="false" customHeight="true" outlineLevel="0" collapsed="false">
      <c r="P66" s="152"/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4T13:22:35Z</cp:lastPrinted>
  <dcterms:modified xsi:type="dcterms:W3CDTF">2001-06-17T11:29:18Z</dcterms:modified>
  <cp:revision>0</cp:revision>
  <dc:subject/>
  <dc:title/>
</cp:coreProperties>
</file>